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" sheetId="1" state="visible" r:id="rId2"/>
  </sheets>
  <definedNames>
    <definedName function="false" hidden="false" localSheetId="0" name="_xlnm.Print_Area" vbProcedure="false">'2024 '!$A$1:$G$120</definedName>
    <definedName function="false" hidden="false" localSheetId="0" name="_xlnm.Print_Titles" vbProcedure="false">'202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1">
  <si>
    <r>
      <rPr>
        <b val="true"/>
        <sz val="12"/>
        <rFont val="Times New Roman"/>
        <family val="1"/>
        <charset val="204"/>
      </rPr>
      <t xml:space="preserve">Расшифровка показателей,отраженных 
в  ф. 0503121</t>
    </r>
    <r>
      <rPr>
        <b val="true"/>
        <i val="true"/>
        <sz val="12"/>
        <rFont val="Times New Roman"/>
        <family val="1"/>
        <charset val="204"/>
      </rPr>
      <t xml:space="preserve">(справочно)</t>
    </r>
  </si>
  <si>
    <t xml:space="preserve">за 2024 год</t>
  </si>
  <si>
    <t xml:space="preserve">Наименование субъекта отчетности</t>
  </si>
  <si>
    <t xml:space="preserve">Лебяжьевский муниципальный округ</t>
  </si>
  <si>
    <t xml:space="preserve">Единица измерения: руб.</t>
  </si>
  <si>
    <t xml:space="preserve">н/п</t>
  </si>
  <si>
    <t xml:space="preserve">Наименование показателя</t>
  </si>
  <si>
    <t xml:space="preserve">КОСГУ </t>
  </si>
  <si>
    <t xml:space="preserve">Сумма  Дт</t>
  </si>
  <si>
    <t xml:space="preserve">Сумма Кт</t>
  </si>
  <si>
    <t xml:space="preserve">краткое содержание операции (кому, что)</t>
  </si>
  <si>
    <t xml:space="preserve">код аналитики</t>
  </si>
  <si>
    <t xml:space="preserve">Доходы от реализации активов, всего по счету 0.401.10.</t>
  </si>
  <si>
    <t xml:space="preserve">170*</t>
  </si>
  <si>
    <t xml:space="preserve">Доходы от выбытия активов, всего </t>
  </si>
  <si>
    <t xml:space="preserve">в том числе в корреспонденции со счетами:</t>
  </si>
  <si>
    <t xml:space="preserve">Дт 401.10.172   Кт 108.51 .410</t>
  </si>
  <si>
    <t xml:space="preserve">Списание имущества казны в связи с приватизацией жилого фонда</t>
  </si>
  <si>
    <t xml:space="preserve">410</t>
  </si>
  <si>
    <t xml:space="preserve">Списание имущества казны пришедшего в негодность</t>
  </si>
  <si>
    <t xml:space="preserve">Дт 205.71.56Х   Кт 401.10.172</t>
  </si>
  <si>
    <t xml:space="preserve">Продажа имущества (деньги)</t>
  </si>
  <si>
    <t xml:space="preserve">Списание имущества казны</t>
  </si>
  <si>
    <t xml:space="preserve">Дт 205.73.56Х   Кт 401.10.172</t>
  </si>
  <si>
    <t xml:space="preserve">Продажа земельных участков (деньги)</t>
  </si>
  <si>
    <t xml:space="preserve">430</t>
  </si>
  <si>
    <t xml:space="preserve">Дт 401.10.172   Кт 108.55 .430</t>
  </si>
  <si>
    <t xml:space="preserve">Списание из казны стоимости земельных участков</t>
  </si>
  <si>
    <t xml:space="preserve">Дт 101.00.310 Кт 401.10.172</t>
  </si>
  <si>
    <t xml:space="preserve">Стоимость имущества, восстановленного на балансовом учете, для передачи иному правообладателю с забалансового счета</t>
  </si>
  <si>
    <t xml:space="preserve">000</t>
  </si>
  <si>
    <t xml:space="preserve">Дт 204.33   Кт401.10.172</t>
  </si>
  <si>
    <t xml:space="preserve">Участие публично -правового образования в государственном (муниципальном) учреждении (ОЦИ БУ)</t>
  </si>
  <si>
    <t xml:space="preserve">Чрезвычайные доходы от операций с активами, всего </t>
  </si>
  <si>
    <t xml:space="preserve">Дт 401.10.173  Кт 209.ХХ.660</t>
  </si>
  <si>
    <t xml:space="preserve">Списание Дебиторской задолженности в связи с ликвидацией контрагента</t>
  </si>
  <si>
    <t xml:space="preserve">Дт 401.10.173  Кт 205.ХХ.660</t>
  </si>
  <si>
    <t xml:space="preserve">Списание задолженности по доходам</t>
  </si>
  <si>
    <t xml:space="preserve">Списание  неустойки по выполнению работ по капитальному ремонту водопроводных сетей в р.п.Лебяжье </t>
  </si>
  <si>
    <t xml:space="preserve">Доходы от оценки активов и обязательств, в т.ч</t>
  </si>
  <si>
    <t xml:space="preserve">Дт 401.10.172   Кт 108,55</t>
  </si>
  <si>
    <t xml:space="preserve">Отражено изменение кадастровой стоимости земельных участков казны</t>
  </si>
  <si>
    <t xml:space="preserve">Дт 401.10.172   Кт 103,00</t>
  </si>
  <si>
    <t xml:space="preserve">Отражено изменение кадастровой стоимости земельных участков</t>
  </si>
  <si>
    <t xml:space="preserve">Прочие доходы, всего сумма по счету 0.401.10.</t>
  </si>
  <si>
    <t xml:space="preserve">180*</t>
  </si>
  <si>
    <t xml:space="preserve">Дт 401.40.186  Кт 401.10.186</t>
  </si>
  <si>
    <t xml:space="preserve">Признание ссудаполучателем доходов текущего года по аренде на льготных условиях от ГКУ "Противопожарная служба Курганской области"</t>
  </si>
  <si>
    <t xml:space="preserve">Дт 205.89.56Х Кт.401.10.189</t>
  </si>
  <si>
    <t xml:space="preserve">Начисление доходов (деньги)</t>
  </si>
  <si>
    <t xml:space="preserve">Безвозмездные неденежные поступления в сектор государственного управления, всего</t>
  </si>
  <si>
    <t xml:space="preserve">190*</t>
  </si>
  <si>
    <t xml:space="preserve">ИТОГО счет 401.10.191</t>
  </si>
  <si>
    <t xml:space="preserve">Дт 105.30.340   Кт.401.10.191</t>
  </si>
  <si>
    <t xml:space="preserve">Поступление материалов от бюджетных учреждений внутри ГРБС</t>
  </si>
  <si>
    <t xml:space="preserve">193</t>
  </si>
  <si>
    <t xml:space="preserve">Дт 105.36.340   Кт.401.10.191</t>
  </si>
  <si>
    <t xml:space="preserve">Поступление материалов от Государственного автономного учреждения"Центр спортивной подготовки и проведения спорттивных мероприятий Курганской области"</t>
  </si>
  <si>
    <t xml:space="preserve">Дт 105.36.346   Кт.401.10.191</t>
  </si>
  <si>
    <t xml:space="preserve">Поступление материалов от бюджетных учреждений округа</t>
  </si>
  <si>
    <t xml:space="preserve">195</t>
  </si>
  <si>
    <t xml:space="preserve">Дт 105.32.310   Кт.401.10.193</t>
  </si>
  <si>
    <t xml:space="preserve">Поступление материалов от бюджетных учреждений областного уровня</t>
  </si>
  <si>
    <t xml:space="preserve">Дт 105.36.346   Кт 401.10.191</t>
  </si>
  <si>
    <t xml:space="preserve">Поступление материалов от бюджетных учреждений областного уровня (от Государственного бюджетного общеобразовательного учреждения "Курганский областной лицей-интернат для одаренных детей")</t>
  </si>
  <si>
    <t xml:space="preserve">197</t>
  </si>
  <si>
    <t xml:space="preserve">Дт 108.52.340   Кт.401.10.191</t>
  </si>
  <si>
    <t xml:space="preserve">Поступление материалов от ГАУ «Центр спортивной подготовки и проведения спортивных мероприятий Курганской области»</t>
  </si>
  <si>
    <t xml:space="preserve">ИТОГО счет 401.10.195</t>
  </si>
  <si>
    <t xml:space="preserve">итого по КБК 20710140140000193</t>
  </si>
  <si>
    <t xml:space="preserve">Дт 101.00.310   Кт.401.10.195</t>
  </si>
  <si>
    <t xml:space="preserve">Получено имущество от бюджетных учреждений внутри ГРБС</t>
  </si>
  <si>
    <t xml:space="preserve">итого по КБК 20710140140000194</t>
  </si>
  <si>
    <t xml:space="preserve">194</t>
  </si>
  <si>
    <t xml:space="preserve">от ку ку внутри округа разные ГРБС казна</t>
  </si>
  <si>
    <t xml:space="preserve">итого по КБК 20710140140000195</t>
  </si>
  <si>
    <t xml:space="preserve">Дт 101.12.310 Кт.401.10.195</t>
  </si>
  <si>
    <t xml:space="preserve">Получено имущество от бюджетных учреждений (разные ГРБС)</t>
  </si>
  <si>
    <t xml:space="preserve">Дт 101.36.310 Кт.401.10.195</t>
  </si>
  <si>
    <t xml:space="preserve">Дт 101.38.310 Кт.401.10.195</t>
  </si>
  <si>
    <t xml:space="preserve">Дт 103.11.330 Кт.401.10.195</t>
  </si>
  <si>
    <t xml:space="preserve">Получено земля от бюджетных учреждений (разные ГРБС)</t>
  </si>
  <si>
    <t xml:space="preserve">Дт 108.51.310 Кт.401.10.195</t>
  </si>
  <si>
    <t xml:space="preserve">Получено недвижимое имущество от бюджетных учреждений в казну</t>
  </si>
  <si>
    <t xml:space="preserve">Дт 108.52.310 Кт.401.10.195</t>
  </si>
  <si>
    <t xml:space="preserve">Получено движимое имущество от бюджетных учреждений в казну</t>
  </si>
  <si>
    <t xml:space="preserve">Дт 108.55.330  Кт.401.10.195</t>
  </si>
  <si>
    <t xml:space="preserve">Получено земля от бюджетных учреждений в казну</t>
  </si>
  <si>
    <t xml:space="preserve">итого по КБК 20710140140000196</t>
  </si>
  <si>
    <t xml:space="preserve">итого 196</t>
  </si>
  <si>
    <t xml:space="preserve">196</t>
  </si>
  <si>
    <t xml:space="preserve">Дт 108.51.310   Кт.401.10.195</t>
  </si>
  <si>
    <t xml:space="preserve">Получено недвижимое имущество от ДЕПАРТАМЕНТА ИМУЩЕСТВЕННЫХ И ЗЕМЕЛЬНЫХ ОТНОШЕНИЙ КУРГАНСКОЙ ОБЛАСТИ</t>
  </si>
  <si>
    <t xml:space="preserve">Дт 108.52.310   Кт.401.10.195</t>
  </si>
  <si>
    <t xml:space="preserve">Получено движимое имущество от ДЕПАРТАМЕНТА ИМУЩЕСТВЕННЫХ И ЗЕМЕЛЬНЫХ ОТНОШЕНИЙ КУРГАНСКОЙ ОБЛАСТИ</t>
  </si>
  <si>
    <t xml:space="preserve">Дт 108.55.330   Кт.401.10.195</t>
  </si>
  <si>
    <t xml:space="preserve">Получено земельные участки от ДЕПАРТАМЕНТА ИМУЩЕСТВЕННЫХ И ЗЕМЕЛЬНЫХ ОТНОШЕНИЙ КУРГАНСКОЙ ОБЛАСТИ</t>
  </si>
  <si>
    <t xml:space="preserve">Получено движимое имущество от ГКУ "Противопожарная служба Курганской области" (012)</t>
  </si>
  <si>
    <t xml:space="preserve">Дт 101.34.310   Кт.401.10.195</t>
  </si>
  <si>
    <t xml:space="preserve">Дт 101.38.310   Кт.401.10.195</t>
  </si>
  <si>
    <t xml:space="preserve">итого по КБК 20710140140000197</t>
  </si>
  <si>
    <t xml:space="preserve">итого 197</t>
  </si>
  <si>
    <t xml:space="preserve">Дт 106.31.310   Кт.401.10.195</t>
  </si>
  <si>
    <t xml:space="preserve">Получение имущества от Государственного бюджетного общеобразовательного учреждения "Курганский областной лицей-интернат для одаренных детей" (075)</t>
  </si>
  <si>
    <t xml:space="preserve">Получение имущества от ГОСУДАРСТВЕННОЕ БЮДЖЕТНОЕ ОБЩЕОБРАЗОВАТЕЛЬНОЕ УЧРЕЖДЕНИЕ "КУРГАНСКАЯ ОБЛАСТНАЯ ШКОЛА ДИСТАНЦИОННОГО ОБУЧЕНИЯ" (075)</t>
  </si>
  <si>
    <t xml:space="preserve">Получение имущества от  ГАУ «Центр спортивной подготовки и проведения спортивных мероприятий Курганской области»(075)</t>
  </si>
  <si>
    <t xml:space="preserve">итого по КБК 20710140140000198</t>
  </si>
  <si>
    <t xml:space="preserve">198</t>
  </si>
  <si>
    <t xml:space="preserve">Получено имущество в казну от МУП "Теплотранс"</t>
  </si>
  <si>
    <t xml:space="preserve">Дт 108.52.310   Кт 401.10.195</t>
  </si>
  <si>
    <t xml:space="preserve">Дт 101.12.310   Кт 401.10.195</t>
  </si>
  <si>
    <t xml:space="preserve">Получено имущество  от МУП "Теплотранс"</t>
  </si>
  <si>
    <t xml:space="preserve">Дт 101.34.310   Кт 401.10.195</t>
  </si>
  <si>
    <t xml:space="preserve">Дт 101.36.310   Кт 401.10.195</t>
  </si>
  <si>
    <t xml:space="preserve">Дт 101.35.310   Кт 401.10.195</t>
  </si>
  <si>
    <t xml:space="preserve">итого счет 401.10.196</t>
  </si>
  <si>
    <t xml:space="preserve">199</t>
  </si>
  <si>
    <t xml:space="preserve">Дт 108.55.310   Кт.401.10.197</t>
  </si>
  <si>
    <t xml:space="preserve">Получены земельные участки от юридических лиц в казну</t>
  </si>
  <si>
    <t xml:space="preserve">Дт 108.52.310   Кт.401.10.197</t>
  </si>
  <si>
    <t xml:space="preserve">Получено имущество от АО НПО "Курганприбор"</t>
  </si>
  <si>
    <t xml:space="preserve">итого счет 401.10.197</t>
  </si>
  <si>
    <t xml:space="preserve">Получены земельные участки от физических лиц в казну</t>
  </si>
  <si>
    <t xml:space="preserve">Дт 101.00.310 Кт.401.10.197</t>
  </si>
  <si>
    <t xml:space="preserve">Получено имущество от физических лиц </t>
  </si>
  <si>
    <t xml:space="preserve">итого счет 401.10.199</t>
  </si>
  <si>
    <t xml:space="preserve">Дт 108.51.310 Кт.401.10.199</t>
  </si>
  <si>
    <t xml:space="preserve">Оприходовано неучтенных объектов   в казну при инвентаризации</t>
  </si>
  <si>
    <t xml:space="preserve">Дт 105.00.340 Кт.401.10.199</t>
  </si>
  <si>
    <t xml:space="preserve">Оприходовано неучтенных мат.запасов  на баланс при инвентаризации</t>
  </si>
  <si>
    <t xml:space="preserve">Дт 103.00.330 Кт.401.10.199</t>
  </si>
  <si>
    <t xml:space="preserve">Оприходовано неучтенных земельных участков  на баланс при инвентаризации</t>
  </si>
  <si>
    <t xml:space="preserve">Дт 401.10.199 Кт.103.00.430</t>
  </si>
  <si>
    <t xml:space="preserve">Списано с баланса при инвентаризации земельных участков</t>
  </si>
  <si>
    <t xml:space="preserve">Дт 108.55.330 Кт. 401.10.199</t>
  </si>
  <si>
    <t xml:space="preserve">Оприходовано неучтенных земельных участков  в казну при инвентаризации</t>
  </si>
  <si>
    <t xml:space="preserve">Безвозмездные перечисления текущего характера организациям, итого </t>
  </si>
  <si>
    <t xml:space="preserve">240*</t>
  </si>
  <si>
    <t xml:space="preserve">итого 241</t>
  </si>
  <si>
    <t xml:space="preserve"> ВР 611 Дт.401.20.241 Кт.302.41.732</t>
  </si>
  <si>
    <t xml:space="preserve">Расчеты с бюджетными учреждениями</t>
  </si>
  <si>
    <t xml:space="preserve">611</t>
  </si>
  <si>
    <t xml:space="preserve"> ВР 614 Дт.401.20.241 Кт.302.41.732</t>
  </si>
  <si>
    <t xml:space="preserve">614</t>
  </si>
  <si>
    <t xml:space="preserve"> ВР 612 Дт.401.20.241 Кт.302.41.732</t>
  </si>
  <si>
    <t xml:space="preserve">612</t>
  </si>
  <si>
    <t xml:space="preserve">ВР 805 Дт.401.20.241 Кт.108.56.440</t>
  </si>
  <si>
    <t xml:space="preserve">Передача материалов бюджетным учреждениям из казны</t>
  </si>
  <si>
    <t xml:space="preserve">805</t>
  </si>
  <si>
    <t xml:space="preserve">итого 244</t>
  </si>
  <si>
    <t xml:space="preserve">Дт 401.20.244  Кт 302.44.244</t>
  </si>
  <si>
    <t xml:space="preserve">Перечисление  МУП "Теплотранс" для предупреждение банкротства и восстановление платежеспособности (деньги)</t>
  </si>
  <si>
    <t xml:space="preserve">811</t>
  </si>
  <si>
    <t xml:space="preserve">Дт.401.20.244 Кт.105.00.440</t>
  </si>
  <si>
    <t xml:space="preserve">Передача материалов МУП "Теплотранс"</t>
  </si>
  <si>
    <t xml:space="preserve">808</t>
  </si>
  <si>
    <t xml:space="preserve">Дт.401.20.246 Кт.302.46.730</t>
  </si>
  <si>
    <t xml:space="preserve">Перечисления общественной организации Совет ветеранов</t>
  </si>
  <si>
    <t xml:space="preserve">633</t>
  </si>
  <si>
    <t xml:space="preserve">Безвозмездные перечисления бюджетам, итого </t>
  </si>
  <si>
    <t xml:space="preserve">250*</t>
  </si>
  <si>
    <t xml:space="preserve">Итого 251</t>
  </si>
  <si>
    <t xml:space="preserve">Дт.401.20.251 Кт.401.50.251</t>
  </si>
  <si>
    <t xml:space="preserve">Признание расходов текущего года у ссудодателя по объектам операционной аренды на льготных условиях</t>
  </si>
  <si>
    <t xml:space="preserve">Итого 254</t>
  </si>
  <si>
    <t xml:space="preserve">итого 806 сч 401.20.254</t>
  </si>
  <si>
    <t xml:space="preserve">Дт 401.20.254 Кт 108.51.410</t>
  </si>
  <si>
    <t xml:space="preserve">Передача из казны недвижимого имущества в Федеральное агентство по управлению государственным имуществом (167)</t>
  </si>
  <si>
    <t xml:space="preserve">Дт 401.20.254 Кт 108.52.410</t>
  </si>
  <si>
    <t xml:space="preserve">Передача из казны движимого имущества в ДЕПАРТАМЕНТ ИМУЩЕСТВЕННЫХ И ЗЕМЕЛЬНЫХ ОТНОШЕНИЙ КУРГАНСКОЙ ОБЛАСТИ</t>
  </si>
  <si>
    <t xml:space="preserve">итого 807 сч 401.20.254</t>
  </si>
  <si>
    <t xml:space="preserve">Дт 401.20.254 Кт 108.55.430</t>
  </si>
  <si>
    <t xml:space="preserve">Передача из казны земельных участков в ГОСУДАРСТВЕННОЕ БЮДЖЕТНОЕ УЧРЕЖДЕНИЕ "МЕЖРАЙОННАЯ БОЛЬНИЦА №2"</t>
  </si>
  <si>
    <t xml:space="preserve">807</t>
  </si>
  <si>
    <t xml:space="preserve">Чрезвычайные расходы по операциям с активами, всего</t>
  </si>
  <si>
    <t xml:space="preserve">Безвозмездные перечисления капитального характера организациям</t>
  </si>
  <si>
    <t xml:space="preserve">280*</t>
  </si>
  <si>
    <t xml:space="preserve">итого 281</t>
  </si>
  <si>
    <t xml:space="preserve">Дт 401.20.281    Кт 103.00.430</t>
  </si>
  <si>
    <t xml:space="preserve">Передача земли бюджетным учреждениям разные ГРБС</t>
  </si>
  <si>
    <t xml:space="preserve">Дт 401.20.281    Кт 106.00.410</t>
  </si>
  <si>
    <t xml:space="preserve">Передача имущества казенным учреждениям разные ГРБС</t>
  </si>
  <si>
    <t xml:space="preserve">Дт 401.20.281    Кт 101.00.410</t>
  </si>
  <si>
    <t xml:space="preserve">Передача имущества бюджетным учреждениям разные ГРБС</t>
  </si>
  <si>
    <t xml:space="preserve">Дт 401.20.281    Кт 108.52.410</t>
  </si>
  <si>
    <t xml:space="preserve">Передача имущества  казны бюджетным учреждениям </t>
  </si>
  <si>
    <t xml:space="preserve">Передача имущества бюджетным учреждениям от ГРБС</t>
  </si>
  <si>
    <t xml:space="preserve">803</t>
  </si>
  <si>
    <t xml:space="preserve">итого 284</t>
  </si>
  <si>
    <t xml:space="preserve">Дт 401.20.284    Кт 101.00.410</t>
  </si>
  <si>
    <t xml:space="preserve">Передача имущества муниципальному унитарному предприят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80" activeCellId="0" sqref="E80:E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5.41"/>
    <col collapsed="false" customWidth="true" hidden="false" outlineLevel="0" max="3" min="3" style="3" width="8.28"/>
    <col collapsed="false" customWidth="true" hidden="false" outlineLevel="0" max="4" min="4" style="4" width="16.84"/>
    <col collapsed="false" customWidth="true" hidden="false" outlineLevel="0" max="5" min="5" style="4" width="16.13"/>
    <col collapsed="false" customWidth="true" hidden="false" outlineLevel="0" max="6" min="6" style="5" width="22.7"/>
    <col collapsed="false" customWidth="true" hidden="false" outlineLevel="0" max="7" min="7" style="6" width="4.56"/>
    <col collapsed="false" customWidth="true" hidden="false" outlineLevel="0" max="8" min="8" style="7" width="16.13"/>
    <col collapsed="false" customWidth="true" hidden="false" outlineLevel="0" max="9" min="9" style="1" width="12.85"/>
    <col collapsed="false" customWidth="true" hidden="false" outlineLevel="0" max="16" min="10" style="1" width="23.56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9"/>
    </row>
    <row r="2" customFormat="false" ht="44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customFormat="false" ht="15.75" hidden="false" customHeight="false" outlineLevel="0" collapsed="false">
      <c r="A3" s="11"/>
      <c r="B3" s="12"/>
      <c r="C3" s="13"/>
      <c r="D3" s="14" t="s">
        <v>1</v>
      </c>
      <c r="E3" s="13"/>
      <c r="F3" s="1"/>
      <c r="G3" s="15"/>
    </row>
    <row r="4" customFormat="false" ht="15.75" hidden="false" customHeight="true" outlineLevel="0" collapsed="false">
      <c r="A4" s="16" t="s">
        <v>2</v>
      </c>
      <c r="B4" s="16"/>
      <c r="C4" s="10" t="s">
        <v>3</v>
      </c>
      <c r="D4" s="10"/>
      <c r="E4" s="10"/>
      <c r="F4" s="10"/>
      <c r="G4" s="17"/>
    </row>
    <row r="5" customFormat="false" ht="15.75" hidden="false" customHeight="false" outlineLevel="0" collapsed="false">
      <c r="A5" s="16" t="s">
        <v>4</v>
      </c>
      <c r="B5" s="16"/>
      <c r="C5" s="12"/>
      <c r="D5" s="12"/>
      <c r="E5" s="13"/>
      <c r="F5" s="12"/>
      <c r="G5" s="15"/>
    </row>
    <row r="6" customFormat="false" ht="15.75" hidden="false" customHeight="false" outlineLevel="0" collapsed="false">
      <c r="A6" s="11"/>
      <c r="B6" s="18"/>
      <c r="C6" s="18"/>
      <c r="D6" s="18"/>
      <c r="E6" s="18"/>
      <c r="F6" s="12"/>
      <c r="G6" s="15"/>
    </row>
    <row r="7" customFormat="false" ht="30" hidden="false" customHeight="false" outlineLevel="0" collapsed="false">
      <c r="A7" s="19" t="s">
        <v>5</v>
      </c>
      <c r="B7" s="19" t="s">
        <v>6</v>
      </c>
      <c r="C7" s="20" t="s">
        <v>7</v>
      </c>
      <c r="D7" s="21" t="s">
        <v>8</v>
      </c>
      <c r="E7" s="21" t="s">
        <v>9</v>
      </c>
      <c r="F7" s="22" t="s">
        <v>10</v>
      </c>
      <c r="G7" s="23" t="s">
        <v>11</v>
      </c>
    </row>
    <row r="8" s="28" customFormat="true" ht="12.75" hidden="false" customHeight="false" outlineLevel="0" collapsed="false">
      <c r="A8" s="24" t="n">
        <v>1</v>
      </c>
      <c r="B8" s="22" t="n">
        <v>2</v>
      </c>
      <c r="C8" s="25" t="n">
        <v>3</v>
      </c>
      <c r="D8" s="25"/>
      <c r="E8" s="25" t="n">
        <v>4</v>
      </c>
      <c r="F8" s="22" t="n">
        <v>5</v>
      </c>
      <c r="G8" s="26"/>
      <c r="H8" s="27"/>
    </row>
    <row r="9" customFormat="false" ht="38.25" hidden="false" customHeight="false" outlineLevel="0" collapsed="false">
      <c r="A9" s="24" t="n">
        <v>2</v>
      </c>
      <c r="B9" s="29" t="s">
        <v>12</v>
      </c>
      <c r="C9" s="30" t="s">
        <v>13</v>
      </c>
      <c r="D9" s="31"/>
      <c r="E9" s="31" t="n">
        <f aca="false">E10+E20+E25</f>
        <v>-23653242.08</v>
      </c>
      <c r="F9" s="32"/>
      <c r="G9" s="26"/>
    </row>
    <row r="10" customFormat="false" ht="25.5" hidden="false" customHeight="false" outlineLevel="0" collapsed="false">
      <c r="A10" s="24"/>
      <c r="B10" s="29" t="s">
        <v>14</v>
      </c>
      <c r="C10" s="30" t="n">
        <v>172</v>
      </c>
      <c r="D10" s="13"/>
      <c r="E10" s="31" t="n">
        <f aca="false">-SUM(D12:D19)+SUM(E12:E19)</f>
        <v>-22617950.32</v>
      </c>
      <c r="F10" s="32"/>
      <c r="G10" s="26"/>
    </row>
    <row r="11" customFormat="false" ht="15" hidden="false" customHeight="true" outlineLevel="0" collapsed="false">
      <c r="A11" s="24"/>
      <c r="B11" s="33" t="s">
        <v>15</v>
      </c>
      <c r="C11" s="34"/>
      <c r="D11" s="35"/>
      <c r="E11" s="36"/>
      <c r="F11" s="32"/>
      <c r="G11" s="26"/>
    </row>
    <row r="12" customFormat="false" ht="36" hidden="false" customHeight="false" outlineLevel="0" collapsed="false">
      <c r="A12" s="24"/>
      <c r="B12" s="37" t="s">
        <v>16</v>
      </c>
      <c r="C12" s="34" t="n">
        <v>172</v>
      </c>
      <c r="D12" s="35" t="n">
        <v>37090034.39</v>
      </c>
      <c r="E12" s="36"/>
      <c r="F12" s="38" t="s">
        <v>17</v>
      </c>
      <c r="G12" s="39" t="s">
        <v>18</v>
      </c>
    </row>
    <row r="13" customFormat="false" ht="24" hidden="false" customHeight="false" outlineLevel="0" collapsed="false">
      <c r="A13" s="24"/>
      <c r="B13" s="37" t="s">
        <v>16</v>
      </c>
      <c r="C13" s="34" t="n">
        <v>172</v>
      </c>
      <c r="D13" s="35" t="n">
        <v>0</v>
      </c>
      <c r="E13" s="36"/>
      <c r="F13" s="38" t="s">
        <v>19</v>
      </c>
      <c r="G13" s="39" t="s">
        <v>18</v>
      </c>
    </row>
    <row r="14" customFormat="false" ht="15.75" hidden="false" customHeight="false" outlineLevel="0" collapsed="false">
      <c r="A14" s="24"/>
      <c r="B14" s="37" t="s">
        <v>20</v>
      </c>
      <c r="C14" s="34"/>
      <c r="D14" s="35"/>
      <c r="E14" s="36" t="n">
        <v>789000</v>
      </c>
      <c r="F14" s="32" t="s">
        <v>21</v>
      </c>
      <c r="G14" s="39" t="s">
        <v>18</v>
      </c>
    </row>
    <row r="15" customFormat="false" ht="15.75" hidden="false" customHeight="false" outlineLevel="0" collapsed="false">
      <c r="A15" s="24"/>
      <c r="B15" s="37" t="s">
        <v>16</v>
      </c>
      <c r="C15" s="34"/>
      <c r="D15" s="35" t="n">
        <v>236588.73</v>
      </c>
      <c r="E15" s="36"/>
      <c r="F15" s="32" t="s">
        <v>22</v>
      </c>
      <c r="G15" s="39" t="s">
        <v>18</v>
      </c>
    </row>
    <row r="16" customFormat="false" ht="24" hidden="false" customHeight="false" outlineLevel="0" collapsed="false">
      <c r="A16" s="24"/>
      <c r="B16" s="37" t="s">
        <v>23</v>
      </c>
      <c r="C16" s="34" t="n">
        <v>172</v>
      </c>
      <c r="D16" s="35"/>
      <c r="E16" s="36" t="n">
        <f aca="false">306834.15+189566.4</f>
        <v>496400.55</v>
      </c>
      <c r="F16" s="32" t="s">
        <v>24</v>
      </c>
      <c r="G16" s="26" t="s">
        <v>25</v>
      </c>
    </row>
    <row r="17" customFormat="false" ht="24" hidden="false" customHeight="false" outlineLevel="0" collapsed="false">
      <c r="A17" s="24"/>
      <c r="B17" s="37" t="s">
        <v>26</v>
      </c>
      <c r="C17" s="34" t="n">
        <v>172</v>
      </c>
      <c r="D17" s="35" t="n">
        <v>2203850.42</v>
      </c>
      <c r="E17" s="36" t="n">
        <v>0</v>
      </c>
      <c r="F17" s="32" t="s">
        <v>27</v>
      </c>
      <c r="G17" s="26" t="s">
        <v>25</v>
      </c>
    </row>
    <row r="18" customFormat="false" ht="72" hidden="false" customHeight="false" outlineLevel="0" collapsed="false">
      <c r="A18" s="24"/>
      <c r="B18" s="29" t="s">
        <v>28</v>
      </c>
      <c r="C18" s="34" t="n">
        <v>172</v>
      </c>
      <c r="D18" s="35"/>
      <c r="E18" s="36" t="n">
        <v>376169.78</v>
      </c>
      <c r="F18" s="32" t="s">
        <v>29</v>
      </c>
      <c r="G18" s="26" t="s">
        <v>30</v>
      </c>
    </row>
    <row r="19" customFormat="false" ht="60" hidden="false" customHeight="false" outlineLevel="0" collapsed="false">
      <c r="A19" s="24"/>
      <c r="B19" s="40" t="s">
        <v>31</v>
      </c>
      <c r="C19" s="34" t="n">
        <v>172</v>
      </c>
      <c r="D19" s="35"/>
      <c r="E19" s="36" t="n">
        <f aca="false">15250952.89</f>
        <v>15250952.89</v>
      </c>
      <c r="F19" s="38" t="s">
        <v>32</v>
      </c>
      <c r="G19" s="39" t="s">
        <v>30</v>
      </c>
    </row>
    <row r="20" s="45" customFormat="true" ht="25.5" hidden="false" customHeight="false" outlineLevel="0" collapsed="false">
      <c r="A20" s="41"/>
      <c r="B20" s="29" t="s">
        <v>33</v>
      </c>
      <c r="C20" s="30" t="n">
        <v>173</v>
      </c>
      <c r="D20" s="31"/>
      <c r="E20" s="31" t="n">
        <f aca="false">E23-D23-D22-D24</f>
        <v>-1035291.76</v>
      </c>
      <c r="F20" s="42"/>
      <c r="G20" s="43"/>
      <c r="H20" s="44"/>
    </row>
    <row r="21" s="46" customFormat="true" ht="12" hidden="false" customHeight="true" outlineLevel="0" collapsed="false">
      <c r="A21" s="24"/>
      <c r="B21" s="33" t="s">
        <v>15</v>
      </c>
      <c r="C21" s="34"/>
      <c r="D21" s="35"/>
      <c r="E21" s="36"/>
      <c r="F21" s="32"/>
      <c r="G21" s="26"/>
    </row>
    <row r="22" s="46" customFormat="true" ht="36" hidden="false" customHeight="false" outlineLevel="0" collapsed="false">
      <c r="A22" s="24"/>
      <c r="B22" s="37" t="s">
        <v>34</v>
      </c>
      <c r="C22" s="34" t="n">
        <v>173</v>
      </c>
      <c r="D22" s="35" t="n">
        <v>115109.4</v>
      </c>
      <c r="E22" s="36"/>
      <c r="F22" s="32" t="s">
        <v>35</v>
      </c>
      <c r="G22" s="26"/>
    </row>
    <row r="23" s="46" customFormat="true" ht="24" hidden="false" customHeight="false" outlineLevel="0" collapsed="false">
      <c r="A23" s="24"/>
      <c r="B23" s="37" t="s">
        <v>36</v>
      </c>
      <c r="C23" s="34" t="n">
        <v>173</v>
      </c>
      <c r="D23" s="35" t="n">
        <v>356336.4</v>
      </c>
      <c r="E23" s="36" t="n">
        <v>21664.17</v>
      </c>
      <c r="F23" s="32" t="s">
        <v>37</v>
      </c>
      <c r="G23" s="26"/>
    </row>
    <row r="24" s="46" customFormat="true" ht="60" hidden="false" customHeight="false" outlineLevel="0" collapsed="false">
      <c r="A24" s="24"/>
      <c r="B24" s="37" t="s">
        <v>36</v>
      </c>
      <c r="C24" s="34" t="n">
        <v>173</v>
      </c>
      <c r="D24" s="35" t="n">
        <v>585510.13</v>
      </c>
      <c r="E24" s="36"/>
      <c r="F24" s="32" t="s">
        <v>38</v>
      </c>
      <c r="G24" s="26"/>
    </row>
    <row r="25" s="46" customFormat="true" ht="25.5" hidden="false" customHeight="false" outlineLevel="0" collapsed="false">
      <c r="A25" s="24"/>
      <c r="B25" s="40" t="s">
        <v>39</v>
      </c>
      <c r="C25" s="30" t="n">
        <v>176</v>
      </c>
      <c r="D25" s="35"/>
      <c r="E25" s="31" t="n">
        <f aca="false">E27-D27+E28-D28</f>
        <v>0</v>
      </c>
      <c r="F25" s="32"/>
      <c r="G25" s="26"/>
    </row>
    <row r="26" s="46" customFormat="true" ht="16.5" hidden="false" customHeight="true" outlineLevel="0" collapsed="false">
      <c r="A26" s="24"/>
      <c r="B26" s="33" t="s">
        <v>15</v>
      </c>
      <c r="C26" s="34"/>
      <c r="D26" s="35"/>
      <c r="E26" s="31"/>
      <c r="F26" s="32"/>
      <c r="G26" s="26"/>
    </row>
    <row r="27" s="46" customFormat="true" ht="36" hidden="true" customHeight="false" outlineLevel="0" collapsed="false">
      <c r="A27" s="24"/>
      <c r="B27" s="37" t="s">
        <v>40</v>
      </c>
      <c r="C27" s="34" t="n">
        <v>176</v>
      </c>
      <c r="D27" s="35"/>
      <c r="E27" s="36" t="n">
        <v>0</v>
      </c>
      <c r="F27" s="32" t="s">
        <v>41</v>
      </c>
      <c r="G27" s="26"/>
    </row>
    <row r="28" s="46" customFormat="true" ht="36" hidden="true" customHeight="false" outlineLevel="0" collapsed="false">
      <c r="A28" s="24"/>
      <c r="B28" s="37" t="s">
        <v>42</v>
      </c>
      <c r="C28" s="34" t="n">
        <v>176</v>
      </c>
      <c r="D28" s="35" t="n">
        <v>0</v>
      </c>
      <c r="E28" s="36"/>
      <c r="F28" s="32" t="s">
        <v>43</v>
      </c>
      <c r="G28" s="26"/>
    </row>
    <row r="29" s="48" customFormat="true" ht="25.5" hidden="false" customHeight="false" outlineLevel="0" collapsed="false">
      <c r="A29" s="41" t="n">
        <v>3</v>
      </c>
      <c r="B29" s="47" t="s">
        <v>44</v>
      </c>
      <c r="C29" s="30" t="s">
        <v>45</v>
      </c>
      <c r="D29" s="31"/>
      <c r="E29" s="31" t="n">
        <f aca="false">E31+E32</f>
        <v>2176742.77</v>
      </c>
      <c r="F29" s="42"/>
      <c r="G29" s="43"/>
    </row>
    <row r="30" s="46" customFormat="true" ht="13.5" hidden="false" customHeight="true" outlineLevel="0" collapsed="false">
      <c r="A30" s="24"/>
      <c r="B30" s="33" t="s">
        <v>15</v>
      </c>
      <c r="C30" s="34"/>
      <c r="D30" s="35"/>
      <c r="E30" s="36"/>
      <c r="F30" s="32"/>
      <c r="G30" s="26"/>
    </row>
    <row r="31" s="46" customFormat="true" ht="63" hidden="false" customHeight="true" outlineLevel="0" collapsed="false">
      <c r="A31" s="24"/>
      <c r="B31" s="37" t="s">
        <v>46</v>
      </c>
      <c r="C31" s="34" t="n">
        <v>186</v>
      </c>
      <c r="D31" s="35"/>
      <c r="E31" s="36" t="n">
        <v>2170957.66</v>
      </c>
      <c r="F31" s="32" t="s">
        <v>47</v>
      </c>
      <c r="G31" s="26"/>
    </row>
    <row r="32" s="46" customFormat="true" ht="15.75" hidden="false" customHeight="false" outlineLevel="0" collapsed="false">
      <c r="A32" s="24"/>
      <c r="B32" s="40" t="s">
        <v>48</v>
      </c>
      <c r="C32" s="34" t="n">
        <v>189</v>
      </c>
      <c r="D32" s="35"/>
      <c r="E32" s="36" t="n">
        <v>5785.11</v>
      </c>
      <c r="F32" s="32" t="s">
        <v>49</v>
      </c>
      <c r="G32" s="26"/>
    </row>
    <row r="33" s="46" customFormat="true" ht="51" hidden="false" customHeight="false" outlineLevel="0" collapsed="false">
      <c r="A33" s="24" t="n">
        <v>4</v>
      </c>
      <c r="B33" s="29" t="s">
        <v>50</v>
      </c>
      <c r="C33" s="30" t="s">
        <v>51</v>
      </c>
      <c r="D33" s="36"/>
      <c r="E33" s="49" t="n">
        <f aca="false">E35+E42+E76+E79+E73</f>
        <v>369091332.25</v>
      </c>
      <c r="F33" s="32"/>
      <c r="G33" s="26"/>
    </row>
    <row r="34" s="46" customFormat="true" ht="12.75" hidden="false" customHeight="true" outlineLevel="0" collapsed="false">
      <c r="A34" s="24"/>
      <c r="B34" s="33" t="s">
        <v>15</v>
      </c>
      <c r="C34" s="34"/>
      <c r="D34" s="35"/>
      <c r="E34" s="36"/>
      <c r="F34" s="32"/>
      <c r="G34" s="26"/>
    </row>
    <row r="35" s="46" customFormat="true" ht="15.75" hidden="false" customHeight="false" outlineLevel="0" collapsed="false">
      <c r="A35" s="24"/>
      <c r="B35" s="50" t="s">
        <v>52</v>
      </c>
      <c r="C35" s="30" t="n">
        <v>191</v>
      </c>
      <c r="D35" s="51"/>
      <c r="E35" s="31" t="n">
        <f aca="false">SUM(E36:E41)</f>
        <v>48772.2</v>
      </c>
      <c r="F35" s="32"/>
      <c r="G35" s="26"/>
    </row>
    <row r="36" s="46" customFormat="true" ht="36" hidden="true" customHeight="false" outlineLevel="0" collapsed="false">
      <c r="A36" s="24"/>
      <c r="B36" s="37" t="s">
        <v>53</v>
      </c>
      <c r="C36" s="34" t="n">
        <v>191</v>
      </c>
      <c r="D36" s="35"/>
      <c r="E36" s="36" t="n">
        <v>0</v>
      </c>
      <c r="F36" s="32" t="s">
        <v>54</v>
      </c>
      <c r="G36" s="26" t="s">
        <v>55</v>
      </c>
    </row>
    <row r="37" s="46" customFormat="true" ht="96" hidden="true" customHeight="false" outlineLevel="0" collapsed="false">
      <c r="A37" s="24"/>
      <c r="B37" s="37" t="s">
        <v>56</v>
      </c>
      <c r="C37" s="34" t="n">
        <v>191</v>
      </c>
      <c r="D37" s="35"/>
      <c r="E37" s="36" t="n">
        <v>0</v>
      </c>
      <c r="F37" s="32" t="s">
        <v>57</v>
      </c>
      <c r="G37" s="26"/>
    </row>
    <row r="38" s="46" customFormat="true" ht="38.25" hidden="false" customHeight="true" outlineLevel="0" collapsed="false">
      <c r="A38" s="24"/>
      <c r="B38" s="37" t="s">
        <v>58</v>
      </c>
      <c r="C38" s="34" t="n">
        <v>191</v>
      </c>
      <c r="D38" s="35"/>
      <c r="E38" s="36" t="n">
        <v>36840</v>
      </c>
      <c r="F38" s="32" t="s">
        <v>59</v>
      </c>
      <c r="G38" s="26" t="s">
        <v>60</v>
      </c>
    </row>
    <row r="39" s="46" customFormat="true" ht="36" hidden="true" customHeight="false" outlineLevel="0" collapsed="false">
      <c r="A39" s="24"/>
      <c r="B39" s="37" t="s">
        <v>61</v>
      </c>
      <c r="C39" s="34" t="n">
        <v>191</v>
      </c>
      <c r="D39" s="35"/>
      <c r="E39" s="36" t="n">
        <v>0</v>
      </c>
      <c r="F39" s="32" t="s">
        <v>62</v>
      </c>
      <c r="G39" s="26"/>
    </row>
    <row r="40" s="46" customFormat="true" ht="116.25" hidden="false" customHeight="true" outlineLevel="0" collapsed="false">
      <c r="A40" s="24"/>
      <c r="B40" s="52" t="s">
        <v>63</v>
      </c>
      <c r="C40" s="53" t="n">
        <v>191</v>
      </c>
      <c r="D40" s="54"/>
      <c r="E40" s="55" t="n">
        <v>11932.2</v>
      </c>
      <c r="F40" s="56" t="s">
        <v>64</v>
      </c>
      <c r="G40" s="26" t="s">
        <v>65</v>
      </c>
    </row>
    <row r="41" customFormat="false" ht="60" hidden="true" customHeight="false" outlineLevel="0" collapsed="false">
      <c r="A41" s="24"/>
      <c r="B41" s="37" t="s">
        <v>66</v>
      </c>
      <c r="C41" s="34" t="n">
        <v>191</v>
      </c>
      <c r="D41" s="35"/>
      <c r="E41" s="36" t="n">
        <v>0</v>
      </c>
      <c r="F41" s="32" t="s">
        <v>67</v>
      </c>
      <c r="G41" s="26" t="s">
        <v>65</v>
      </c>
    </row>
    <row r="42" s="45" customFormat="true" ht="15.75" hidden="false" customHeight="false" outlineLevel="0" collapsed="false">
      <c r="A42" s="57"/>
      <c r="B42" s="50" t="s">
        <v>68</v>
      </c>
      <c r="C42" s="30" t="n">
        <v>195</v>
      </c>
      <c r="D42" s="58"/>
      <c r="E42" s="59" t="n">
        <f aca="false">E43+E47+E55+E62+E66+E45</f>
        <v>234889547.5</v>
      </c>
      <c r="F42" s="60"/>
      <c r="G42" s="61"/>
      <c r="H42" s="44"/>
    </row>
    <row r="43" s="45" customFormat="true" ht="25.5" hidden="true" customHeight="false" outlineLevel="0" collapsed="false">
      <c r="A43" s="41"/>
      <c r="B43" s="62" t="s">
        <v>69</v>
      </c>
      <c r="C43" s="63"/>
      <c r="D43" s="64"/>
      <c r="E43" s="31" t="n">
        <f aca="false">E44-D44</f>
        <v>0</v>
      </c>
      <c r="F43" s="57"/>
      <c r="G43" s="43" t="s">
        <v>55</v>
      </c>
      <c r="H43" s="44"/>
    </row>
    <row r="44" customFormat="false" ht="36" hidden="true" customHeight="false" outlineLevel="0" collapsed="false">
      <c r="A44" s="24"/>
      <c r="B44" s="37" t="s">
        <v>70</v>
      </c>
      <c r="C44" s="34" t="n">
        <v>195</v>
      </c>
      <c r="D44" s="35" t="n">
        <v>0</v>
      </c>
      <c r="E44" s="36" t="n">
        <v>0</v>
      </c>
      <c r="F44" s="32" t="s">
        <v>71</v>
      </c>
      <c r="G44" s="26" t="s">
        <v>55</v>
      </c>
    </row>
    <row r="45" s="45" customFormat="true" ht="25.5" hidden="true" customHeight="false" outlineLevel="0" collapsed="false">
      <c r="A45" s="41"/>
      <c r="B45" s="62" t="s">
        <v>72</v>
      </c>
      <c r="C45" s="30"/>
      <c r="D45" s="51"/>
      <c r="E45" s="31" t="n">
        <f aca="false">E46-D46</f>
        <v>0</v>
      </c>
      <c r="F45" s="42"/>
      <c r="G45" s="43" t="s">
        <v>73</v>
      </c>
      <c r="H45" s="44"/>
    </row>
    <row r="46" customFormat="false" ht="24" hidden="true" customHeight="false" outlineLevel="0" collapsed="false">
      <c r="A46" s="24"/>
      <c r="B46" s="37"/>
      <c r="C46" s="34"/>
      <c r="D46" s="35"/>
      <c r="E46" s="36"/>
      <c r="F46" s="32" t="s">
        <v>74</v>
      </c>
      <c r="G46" s="26" t="s">
        <v>73</v>
      </c>
    </row>
    <row r="47" s="45" customFormat="true" ht="25.5" hidden="false" customHeight="true" outlineLevel="0" collapsed="false">
      <c r="A47" s="41"/>
      <c r="B47" s="62" t="s">
        <v>75</v>
      </c>
      <c r="C47" s="65" t="n">
        <v>195</v>
      </c>
      <c r="D47" s="64"/>
      <c r="E47" s="31" t="n">
        <f aca="false">SUM(E48:E54)-SUM(D48:D54)</f>
        <v>2361139.63</v>
      </c>
      <c r="F47" s="57"/>
      <c r="G47" s="43" t="s">
        <v>60</v>
      </c>
      <c r="H47" s="44"/>
    </row>
    <row r="48" customFormat="false" ht="36" hidden="false" customHeight="false" outlineLevel="0" collapsed="false">
      <c r="A48" s="24"/>
      <c r="B48" s="37" t="s">
        <v>76</v>
      </c>
      <c r="C48" s="34" t="n">
        <v>195</v>
      </c>
      <c r="D48" s="36" t="n">
        <v>1438465.26</v>
      </c>
      <c r="E48" s="35" t="n">
        <v>3272607.72</v>
      </c>
      <c r="F48" s="32" t="s">
        <v>77</v>
      </c>
      <c r="G48" s="26" t="s">
        <v>60</v>
      </c>
    </row>
    <row r="49" customFormat="false" ht="36" hidden="false" customHeight="false" outlineLevel="0" collapsed="false">
      <c r="A49" s="24"/>
      <c r="B49" s="37" t="s">
        <v>78</v>
      </c>
      <c r="C49" s="34" t="n">
        <v>195</v>
      </c>
      <c r="D49" s="36" t="n">
        <v>11705</v>
      </c>
      <c r="E49" s="35" t="n">
        <v>11705</v>
      </c>
      <c r="F49" s="32" t="s">
        <v>77</v>
      </c>
      <c r="G49" s="26" t="s">
        <v>60</v>
      </c>
    </row>
    <row r="50" customFormat="false" ht="36" hidden="false" customHeight="false" outlineLevel="0" collapsed="false">
      <c r="A50" s="24"/>
      <c r="B50" s="37" t="s">
        <v>79</v>
      </c>
      <c r="C50" s="34" t="n">
        <v>195</v>
      </c>
      <c r="D50" s="36" t="n">
        <v>234560.16</v>
      </c>
      <c r="E50" s="35" t="n">
        <v>407075</v>
      </c>
      <c r="F50" s="32" t="s">
        <v>77</v>
      </c>
      <c r="G50" s="26" t="s">
        <v>60</v>
      </c>
    </row>
    <row r="51" customFormat="false" ht="36" hidden="false" customHeight="false" outlineLevel="0" collapsed="false">
      <c r="A51" s="24"/>
      <c r="B51" s="37" t="s">
        <v>80</v>
      </c>
      <c r="C51" s="34" t="n">
        <v>195</v>
      </c>
      <c r="D51" s="36"/>
      <c r="E51" s="35" t="n">
        <v>113553.54</v>
      </c>
      <c r="F51" s="32" t="s">
        <v>81</v>
      </c>
      <c r="G51" s="26" t="s">
        <v>60</v>
      </c>
    </row>
    <row r="52" customFormat="false" ht="36" hidden="false" customHeight="false" outlineLevel="0" collapsed="false">
      <c r="A52" s="24"/>
      <c r="B52" s="37" t="s">
        <v>82</v>
      </c>
      <c r="C52" s="34" t="n">
        <v>195</v>
      </c>
      <c r="D52" s="36" t="n">
        <v>1324898.99</v>
      </c>
      <c r="E52" s="35" t="n">
        <v>1509806.75</v>
      </c>
      <c r="F52" s="32" t="s">
        <v>83</v>
      </c>
      <c r="G52" s="26" t="s">
        <v>60</v>
      </c>
    </row>
    <row r="53" customFormat="false" ht="36" hidden="true" customHeight="false" outlineLevel="0" collapsed="false">
      <c r="A53" s="24"/>
      <c r="B53" s="37" t="s">
        <v>84</v>
      </c>
      <c r="C53" s="34" t="n">
        <v>195</v>
      </c>
      <c r="D53" s="36" t="n">
        <v>0</v>
      </c>
      <c r="E53" s="35" t="n">
        <v>0</v>
      </c>
      <c r="F53" s="32" t="s">
        <v>85</v>
      </c>
      <c r="G53" s="26" t="s">
        <v>60</v>
      </c>
    </row>
    <row r="54" customFormat="false" ht="36" hidden="false" customHeight="false" outlineLevel="0" collapsed="false">
      <c r="A54" s="24"/>
      <c r="B54" s="37" t="s">
        <v>86</v>
      </c>
      <c r="C54" s="34" t="n">
        <v>195</v>
      </c>
      <c r="D54" s="66"/>
      <c r="E54" s="35" t="n">
        <v>56021.03</v>
      </c>
      <c r="F54" s="32" t="s">
        <v>87</v>
      </c>
      <c r="G54" s="26" t="s">
        <v>60</v>
      </c>
    </row>
    <row r="55" customFormat="false" ht="25.5" hidden="false" customHeight="true" outlineLevel="0" collapsed="false">
      <c r="A55" s="24"/>
      <c r="B55" s="62" t="s">
        <v>88</v>
      </c>
      <c r="C55" s="30" t="n">
        <v>195</v>
      </c>
      <c r="D55" s="51"/>
      <c r="E55" s="31" t="n">
        <f aca="false">SUM(E56:E61)-SUM(D56:D61)</f>
        <v>20703340.44</v>
      </c>
      <c r="F55" s="67" t="s">
        <v>89</v>
      </c>
      <c r="G55" s="26" t="s">
        <v>90</v>
      </c>
    </row>
    <row r="56" customFormat="false" ht="84" hidden="false" customHeight="false" outlineLevel="0" collapsed="false">
      <c r="A56" s="24"/>
      <c r="B56" s="37" t="s">
        <v>91</v>
      </c>
      <c r="C56" s="34" t="n">
        <v>195</v>
      </c>
      <c r="D56" s="35"/>
      <c r="E56" s="36" t="n">
        <v>15878500</v>
      </c>
      <c r="F56" s="32" t="s">
        <v>92</v>
      </c>
      <c r="G56" s="26" t="s">
        <v>90</v>
      </c>
    </row>
    <row r="57" customFormat="false" ht="84" hidden="false" customHeight="false" outlineLevel="0" collapsed="false">
      <c r="A57" s="24"/>
      <c r="B57" s="37" t="s">
        <v>93</v>
      </c>
      <c r="C57" s="34" t="n">
        <v>195</v>
      </c>
      <c r="D57" s="35"/>
      <c r="E57" s="36" t="n">
        <v>3547395</v>
      </c>
      <c r="F57" s="32" t="s">
        <v>94</v>
      </c>
      <c r="G57" s="26" t="s">
        <v>90</v>
      </c>
    </row>
    <row r="58" customFormat="false" ht="84" hidden="false" customHeight="false" outlineLevel="0" collapsed="false">
      <c r="A58" s="24"/>
      <c r="B58" s="37" t="s">
        <v>95</v>
      </c>
      <c r="C58" s="34" t="n">
        <v>195</v>
      </c>
      <c r="D58" s="35"/>
      <c r="E58" s="36" t="n">
        <v>361736.1</v>
      </c>
      <c r="F58" s="32" t="s">
        <v>96</v>
      </c>
      <c r="G58" s="26" t="s">
        <v>90</v>
      </c>
    </row>
    <row r="59" customFormat="false" ht="51" hidden="false" customHeight="true" outlineLevel="0" collapsed="false">
      <c r="A59" s="24"/>
      <c r="B59" s="37" t="s">
        <v>93</v>
      </c>
      <c r="C59" s="34" t="n">
        <v>195</v>
      </c>
      <c r="D59" s="35"/>
      <c r="E59" s="36" t="n">
        <v>224056.43</v>
      </c>
      <c r="F59" s="32" t="s">
        <v>97</v>
      </c>
      <c r="G59" s="26" t="s">
        <v>90</v>
      </c>
    </row>
    <row r="60" customFormat="false" ht="51" hidden="false" customHeight="true" outlineLevel="0" collapsed="false">
      <c r="A60" s="24"/>
      <c r="B60" s="37" t="s">
        <v>98</v>
      </c>
      <c r="C60" s="34" t="n">
        <v>195</v>
      </c>
      <c r="D60" s="35" t="n">
        <v>94296.51</v>
      </c>
      <c r="E60" s="36" t="n">
        <v>778036.56</v>
      </c>
      <c r="F60" s="32" t="s">
        <v>97</v>
      </c>
      <c r="G60" s="26" t="s">
        <v>90</v>
      </c>
    </row>
    <row r="61" customFormat="false" ht="54" hidden="false" customHeight="true" outlineLevel="0" collapsed="false">
      <c r="A61" s="24"/>
      <c r="B61" s="37" t="s">
        <v>99</v>
      </c>
      <c r="C61" s="34" t="n">
        <v>195</v>
      </c>
      <c r="D61" s="35"/>
      <c r="E61" s="36" t="n">
        <v>7912.86</v>
      </c>
      <c r="F61" s="32" t="s">
        <v>97</v>
      </c>
      <c r="G61" s="26" t="s">
        <v>90</v>
      </c>
    </row>
    <row r="62" customFormat="false" ht="25.5" hidden="false" customHeight="true" outlineLevel="0" collapsed="false">
      <c r="A62" s="24"/>
      <c r="B62" s="62" t="s">
        <v>100</v>
      </c>
      <c r="C62" s="34" t="n">
        <v>195</v>
      </c>
      <c r="D62" s="35"/>
      <c r="E62" s="31" t="n">
        <f aca="false">E63+E64+E65</f>
        <v>2303215.6</v>
      </c>
      <c r="F62" s="32" t="s">
        <v>101</v>
      </c>
      <c r="G62" s="26" t="s">
        <v>65</v>
      </c>
    </row>
    <row r="63" customFormat="false" ht="97.5" hidden="false" customHeight="true" outlineLevel="0" collapsed="false">
      <c r="A63" s="24"/>
      <c r="B63" s="37" t="s">
        <v>102</v>
      </c>
      <c r="C63" s="34" t="n">
        <v>195</v>
      </c>
      <c r="D63" s="35"/>
      <c r="E63" s="36" t="n">
        <v>1599277.5</v>
      </c>
      <c r="F63" s="32" t="s">
        <v>103</v>
      </c>
      <c r="G63" s="26" t="s">
        <v>65</v>
      </c>
    </row>
    <row r="64" customFormat="false" ht="116.25" hidden="false" customHeight="true" outlineLevel="0" collapsed="false">
      <c r="A64" s="24"/>
      <c r="B64" s="37" t="s">
        <v>102</v>
      </c>
      <c r="C64" s="34" t="n">
        <v>195</v>
      </c>
      <c r="D64" s="35"/>
      <c r="E64" s="36" t="n">
        <v>623478.1</v>
      </c>
      <c r="F64" s="32" t="s">
        <v>104</v>
      </c>
      <c r="G64" s="26" t="s">
        <v>65</v>
      </c>
    </row>
    <row r="65" customFormat="false" ht="60" hidden="false" customHeight="false" outlineLevel="0" collapsed="false">
      <c r="A65" s="24"/>
      <c r="B65" s="37" t="s">
        <v>93</v>
      </c>
      <c r="C65" s="34" t="n">
        <v>195</v>
      </c>
      <c r="D65" s="35"/>
      <c r="E65" s="36" t="n">
        <v>80460</v>
      </c>
      <c r="F65" s="32" t="s">
        <v>105</v>
      </c>
      <c r="G65" s="26" t="s">
        <v>65</v>
      </c>
    </row>
    <row r="66" s="45" customFormat="true" ht="25.5" hidden="false" customHeight="false" outlineLevel="0" collapsed="false">
      <c r="A66" s="41"/>
      <c r="B66" s="62" t="s">
        <v>106</v>
      </c>
      <c r="C66" s="30" t="n">
        <v>195</v>
      </c>
      <c r="D66" s="51"/>
      <c r="E66" s="31" t="n">
        <f aca="false">SUM(E67:E72)-SUM(D67:D72)</f>
        <v>209521851.83</v>
      </c>
      <c r="F66" s="42"/>
      <c r="G66" s="43" t="s">
        <v>107</v>
      </c>
      <c r="H66" s="44"/>
    </row>
    <row r="67" customFormat="false" ht="24" hidden="false" customHeight="false" outlineLevel="0" collapsed="false">
      <c r="A67" s="68"/>
      <c r="B67" s="40" t="s">
        <v>91</v>
      </c>
      <c r="C67" s="34" t="n">
        <v>195</v>
      </c>
      <c r="D67" s="35" t="n">
        <v>3325858</v>
      </c>
      <c r="E67" s="36" t="n">
        <v>3325858</v>
      </c>
      <c r="F67" s="32" t="s">
        <v>108</v>
      </c>
      <c r="G67" s="26" t="s">
        <v>107</v>
      </c>
    </row>
    <row r="68" customFormat="false" ht="24" hidden="false" customHeight="false" outlineLevel="0" collapsed="false">
      <c r="A68" s="68"/>
      <c r="B68" s="69" t="s">
        <v>109</v>
      </c>
      <c r="C68" s="34"/>
      <c r="D68" s="35" t="n">
        <v>30149904.61</v>
      </c>
      <c r="E68" s="36" t="n">
        <v>239467000</v>
      </c>
      <c r="F68" s="32" t="s">
        <v>108</v>
      </c>
      <c r="G68" s="26" t="s">
        <v>107</v>
      </c>
    </row>
    <row r="69" customFormat="false" ht="24" hidden="false" customHeight="false" outlineLevel="0" collapsed="false">
      <c r="A69" s="68"/>
      <c r="B69" s="69" t="s">
        <v>110</v>
      </c>
      <c r="C69" s="34"/>
      <c r="D69" s="35" t="n">
        <v>502373.26</v>
      </c>
      <c r="E69" s="36" t="n">
        <v>591018.65</v>
      </c>
      <c r="F69" s="32" t="s">
        <v>111</v>
      </c>
      <c r="G69" s="26" t="s">
        <v>107</v>
      </c>
    </row>
    <row r="70" customFormat="false" ht="24" hidden="false" customHeight="false" outlineLevel="0" collapsed="false">
      <c r="A70" s="68"/>
      <c r="B70" s="69" t="s">
        <v>112</v>
      </c>
      <c r="C70" s="34"/>
      <c r="D70" s="35" t="n">
        <v>951700</v>
      </c>
      <c r="E70" s="36" t="n">
        <v>951700</v>
      </c>
      <c r="F70" s="32" t="s">
        <v>111</v>
      </c>
      <c r="G70" s="26" t="s">
        <v>107</v>
      </c>
    </row>
    <row r="71" customFormat="false" ht="24" hidden="false" customHeight="false" outlineLevel="0" collapsed="false">
      <c r="A71" s="68"/>
      <c r="B71" s="69" t="s">
        <v>113</v>
      </c>
      <c r="C71" s="34"/>
      <c r="D71" s="35" t="n">
        <v>61388.94</v>
      </c>
      <c r="E71" s="36" t="n">
        <v>130000</v>
      </c>
      <c r="F71" s="32" t="s">
        <v>111</v>
      </c>
      <c r="G71" s="26" t="s">
        <v>107</v>
      </c>
    </row>
    <row r="72" customFormat="false" ht="24" hidden="false" customHeight="false" outlineLevel="0" collapsed="false">
      <c r="A72" s="68"/>
      <c r="B72" s="69" t="s">
        <v>114</v>
      </c>
      <c r="C72" s="34"/>
      <c r="D72" s="35" t="n">
        <v>522500.01</v>
      </c>
      <c r="E72" s="36" t="n">
        <v>570000</v>
      </c>
      <c r="F72" s="32" t="s">
        <v>111</v>
      </c>
      <c r="G72" s="26" t="s">
        <v>107</v>
      </c>
    </row>
    <row r="73" s="45" customFormat="true" ht="15.75" hidden="false" customHeight="false" outlineLevel="0" collapsed="false">
      <c r="A73" s="41"/>
      <c r="B73" s="62" t="s">
        <v>115</v>
      </c>
      <c r="C73" s="30" t="n">
        <v>196</v>
      </c>
      <c r="D73" s="51"/>
      <c r="E73" s="31" t="n">
        <f aca="false">E74+E75</f>
        <v>68671609</v>
      </c>
      <c r="F73" s="42"/>
      <c r="G73" s="43" t="s">
        <v>116</v>
      </c>
      <c r="H73" s="44"/>
    </row>
    <row r="74" customFormat="false" ht="36" hidden="false" customHeight="false" outlineLevel="0" collapsed="false">
      <c r="A74" s="24"/>
      <c r="B74" s="40" t="s">
        <v>117</v>
      </c>
      <c r="C74" s="34" t="n">
        <v>197</v>
      </c>
      <c r="D74" s="35"/>
      <c r="E74" s="36" t="n">
        <v>66461609</v>
      </c>
      <c r="F74" s="32" t="s">
        <v>118</v>
      </c>
      <c r="G74" s="26" t="s">
        <v>116</v>
      </c>
    </row>
    <row r="75" customFormat="false" ht="24" hidden="false" customHeight="false" outlineLevel="0" collapsed="false">
      <c r="A75" s="24"/>
      <c r="B75" s="40" t="s">
        <v>119</v>
      </c>
      <c r="C75" s="34" t="n">
        <v>197</v>
      </c>
      <c r="D75" s="35"/>
      <c r="E75" s="36" t="n">
        <v>2210000</v>
      </c>
      <c r="F75" s="32" t="s">
        <v>120</v>
      </c>
      <c r="G75" s="26" t="s">
        <v>116</v>
      </c>
    </row>
    <row r="76" s="45" customFormat="true" ht="15.75" hidden="false" customHeight="false" outlineLevel="0" collapsed="false">
      <c r="A76" s="41"/>
      <c r="B76" s="62" t="s">
        <v>121</v>
      </c>
      <c r="C76" s="30" t="n">
        <v>197</v>
      </c>
      <c r="D76" s="51"/>
      <c r="E76" s="31" t="n">
        <f aca="false">E77+E78</f>
        <v>9481310.96</v>
      </c>
      <c r="F76" s="70"/>
      <c r="G76" s="71" t="s">
        <v>116</v>
      </c>
      <c r="H76" s="44"/>
    </row>
    <row r="77" customFormat="false" ht="36" hidden="false" customHeight="false" outlineLevel="0" collapsed="false">
      <c r="A77" s="24"/>
      <c r="B77" s="40" t="s">
        <v>117</v>
      </c>
      <c r="C77" s="34" t="n">
        <v>197</v>
      </c>
      <c r="D77" s="35"/>
      <c r="E77" s="72" t="n">
        <v>9481310.96</v>
      </c>
      <c r="F77" s="32" t="s">
        <v>122</v>
      </c>
      <c r="G77" s="26" t="s">
        <v>116</v>
      </c>
    </row>
    <row r="78" customFormat="false" ht="24" hidden="true" customHeight="false" outlineLevel="0" collapsed="false">
      <c r="A78" s="24"/>
      <c r="B78" s="40" t="s">
        <v>123</v>
      </c>
      <c r="C78" s="34" t="n">
        <v>197</v>
      </c>
      <c r="D78" s="35"/>
      <c r="E78" s="72" t="n">
        <v>0</v>
      </c>
      <c r="F78" s="32" t="s">
        <v>124</v>
      </c>
      <c r="G78" s="26" t="s">
        <v>116</v>
      </c>
    </row>
    <row r="79" s="45" customFormat="true" ht="15.75" hidden="false" customHeight="false" outlineLevel="0" collapsed="false">
      <c r="A79" s="41"/>
      <c r="B79" s="62" t="s">
        <v>125</v>
      </c>
      <c r="C79" s="30" t="n">
        <v>199</v>
      </c>
      <c r="D79" s="51"/>
      <c r="E79" s="73" t="n">
        <f aca="false">SUM(E80:E84)-SUM(D80:D84)</f>
        <v>56000092.59</v>
      </c>
      <c r="F79" s="60"/>
      <c r="G79" s="61"/>
      <c r="H79" s="44" t="n">
        <v>2456785.8</v>
      </c>
      <c r="I79" s="44" t="n">
        <v>58456878.39</v>
      </c>
      <c r="J79" s="1"/>
      <c r="K79" s="1"/>
    </row>
    <row r="80" customFormat="false" ht="36" hidden="false" customHeight="false" outlineLevel="0" collapsed="false">
      <c r="A80" s="24"/>
      <c r="B80" s="40" t="s">
        <v>126</v>
      </c>
      <c r="C80" s="34" t="n">
        <v>199</v>
      </c>
      <c r="D80" s="35" t="n">
        <v>1818623.59</v>
      </c>
      <c r="E80" s="72" t="n">
        <v>2001623.99</v>
      </c>
      <c r="F80" s="32" t="s">
        <v>127</v>
      </c>
      <c r="G80" s="26" t="s">
        <v>30</v>
      </c>
    </row>
    <row r="81" customFormat="false" ht="36" hidden="true" customHeight="true" outlineLevel="0" collapsed="false">
      <c r="A81" s="24"/>
      <c r="B81" s="40" t="s">
        <v>128</v>
      </c>
      <c r="C81" s="34" t="n">
        <v>199</v>
      </c>
      <c r="D81" s="35"/>
      <c r="E81" s="72" t="n">
        <v>0</v>
      </c>
      <c r="F81" s="32" t="s">
        <v>129</v>
      </c>
      <c r="G81" s="26" t="s">
        <v>30</v>
      </c>
    </row>
    <row r="82" customFormat="false" ht="36" hidden="false" customHeight="false" outlineLevel="0" collapsed="false">
      <c r="A82" s="24"/>
      <c r="B82" s="40" t="s">
        <v>130</v>
      </c>
      <c r="C82" s="34" t="n">
        <v>199</v>
      </c>
      <c r="D82" s="35"/>
      <c r="E82" s="72" t="n">
        <v>607427.74</v>
      </c>
      <c r="F82" s="32" t="s">
        <v>131</v>
      </c>
      <c r="G82" s="26" t="s">
        <v>30</v>
      </c>
    </row>
    <row r="83" customFormat="false" ht="36" hidden="false" customHeight="false" outlineLevel="0" collapsed="false">
      <c r="A83" s="24"/>
      <c r="B83" s="40" t="s">
        <v>132</v>
      </c>
      <c r="C83" s="34" t="n">
        <v>199</v>
      </c>
      <c r="D83" s="35" t="n">
        <f aca="false">46345.41+591816.8</f>
        <v>638162.21</v>
      </c>
      <c r="E83" s="72"/>
      <c r="F83" s="32" t="s">
        <v>133</v>
      </c>
      <c r="G83" s="26" t="s">
        <v>30</v>
      </c>
    </row>
    <row r="84" customFormat="false" ht="36" hidden="false" customHeight="false" outlineLevel="0" collapsed="false">
      <c r="A84" s="24"/>
      <c r="B84" s="40" t="s">
        <v>134</v>
      </c>
      <c r="C84" s="34" t="n">
        <v>199</v>
      </c>
      <c r="D84" s="35"/>
      <c r="E84" s="72" t="n">
        <f aca="false">39290740.45+16557086.21</f>
        <v>55847826.66</v>
      </c>
      <c r="F84" s="32" t="s">
        <v>135</v>
      </c>
      <c r="G84" s="26" t="s">
        <v>30</v>
      </c>
    </row>
    <row r="85" customFormat="false" ht="38.25" hidden="false" customHeight="false" outlineLevel="0" collapsed="false">
      <c r="A85" s="24" t="n">
        <v>5</v>
      </c>
      <c r="B85" s="40" t="s">
        <v>136</v>
      </c>
      <c r="C85" s="30" t="s">
        <v>137</v>
      </c>
      <c r="D85" s="31" t="n">
        <f aca="false">D87+D96+D93</f>
        <v>395855535.58</v>
      </c>
      <c r="E85" s="73"/>
      <c r="F85" s="32"/>
      <c r="G85" s="26"/>
    </row>
    <row r="86" customFormat="false" ht="15" hidden="false" customHeight="true" outlineLevel="0" collapsed="false">
      <c r="A86" s="24"/>
      <c r="B86" s="33" t="s">
        <v>15</v>
      </c>
      <c r="C86" s="34"/>
      <c r="D86" s="35"/>
      <c r="E86" s="72"/>
      <c r="F86" s="32"/>
      <c r="G86" s="26"/>
    </row>
    <row r="87" s="45" customFormat="true" ht="15.75" hidden="false" customHeight="false" outlineLevel="0" collapsed="false">
      <c r="A87" s="41"/>
      <c r="B87" s="74" t="s">
        <v>138</v>
      </c>
      <c r="C87" s="30" t="n">
        <v>241</v>
      </c>
      <c r="D87" s="51" t="n">
        <f aca="false">SUM(D88:D92)</f>
        <v>283113587.24</v>
      </c>
      <c r="E87" s="73"/>
      <c r="F87" s="42"/>
      <c r="G87" s="43"/>
      <c r="H87" s="44"/>
    </row>
    <row r="88" customFormat="false" ht="24" hidden="false" customHeight="false" outlineLevel="0" collapsed="false">
      <c r="A88" s="24"/>
      <c r="B88" s="75" t="s">
        <v>139</v>
      </c>
      <c r="C88" s="34" t="n">
        <v>241</v>
      </c>
      <c r="D88" s="36" t="n">
        <v>241583513.83</v>
      </c>
      <c r="E88" s="72"/>
      <c r="F88" s="32" t="s">
        <v>140</v>
      </c>
      <c r="G88" s="26" t="s">
        <v>141</v>
      </c>
    </row>
    <row r="89" customFormat="false" ht="24" hidden="false" customHeight="false" outlineLevel="0" collapsed="false">
      <c r="A89" s="24"/>
      <c r="B89" s="75" t="s">
        <v>142</v>
      </c>
      <c r="C89" s="34" t="n">
        <v>241</v>
      </c>
      <c r="D89" s="36" t="n">
        <v>22791293.85</v>
      </c>
      <c r="E89" s="72"/>
      <c r="F89" s="32" t="s">
        <v>140</v>
      </c>
      <c r="G89" s="76" t="s">
        <v>143</v>
      </c>
    </row>
    <row r="90" customFormat="false" ht="24" hidden="false" customHeight="false" outlineLevel="0" collapsed="false">
      <c r="A90" s="24"/>
      <c r="B90" s="75" t="s">
        <v>144</v>
      </c>
      <c r="C90" s="34" t="n">
        <v>241</v>
      </c>
      <c r="D90" s="36" t="n">
        <v>18738779.56</v>
      </c>
      <c r="E90" s="36"/>
      <c r="F90" s="77" t="s">
        <v>140</v>
      </c>
      <c r="G90" s="76" t="s">
        <v>145</v>
      </c>
    </row>
    <row r="91" customFormat="false" ht="36" hidden="true" customHeight="false" outlineLevel="0" collapsed="false">
      <c r="A91" s="24"/>
      <c r="B91" s="75" t="s">
        <v>146</v>
      </c>
      <c r="C91" s="34" t="n">
        <v>241</v>
      </c>
      <c r="D91" s="35" t="n">
        <v>0</v>
      </c>
      <c r="E91" s="36"/>
      <c r="F91" s="32" t="s">
        <v>147</v>
      </c>
      <c r="G91" s="26" t="s">
        <v>148</v>
      </c>
    </row>
    <row r="92" customFormat="false" ht="15.75" hidden="true" customHeight="false" outlineLevel="0" collapsed="false">
      <c r="A92" s="24"/>
      <c r="B92" s="78"/>
      <c r="C92" s="34"/>
      <c r="D92" s="35"/>
      <c r="E92" s="36"/>
      <c r="F92" s="32"/>
      <c r="G92" s="26"/>
    </row>
    <row r="93" s="45" customFormat="true" ht="15.75" hidden="false" customHeight="false" outlineLevel="0" collapsed="false">
      <c r="A93" s="41"/>
      <c r="B93" s="79" t="s">
        <v>149</v>
      </c>
      <c r="C93" s="30" t="n">
        <v>244</v>
      </c>
      <c r="D93" s="51" t="n">
        <f aca="false">D94+D95</f>
        <v>112376760</v>
      </c>
      <c r="E93" s="31"/>
      <c r="F93" s="80"/>
      <c r="G93" s="26"/>
      <c r="H93" s="44"/>
    </row>
    <row r="94" s="45" customFormat="true" ht="72" hidden="false" customHeight="false" outlineLevel="0" collapsed="false">
      <c r="A94" s="41"/>
      <c r="B94" s="40" t="s">
        <v>150</v>
      </c>
      <c r="C94" s="34" t="n">
        <v>244</v>
      </c>
      <c r="D94" s="35" t="n">
        <v>112342000</v>
      </c>
      <c r="E94" s="31"/>
      <c r="F94" s="32" t="s">
        <v>151</v>
      </c>
      <c r="G94" s="26" t="s">
        <v>152</v>
      </c>
      <c r="H94" s="44"/>
    </row>
    <row r="95" s="45" customFormat="true" ht="24" hidden="false" customHeight="false" outlineLevel="0" collapsed="false">
      <c r="A95" s="41"/>
      <c r="B95" s="78" t="s">
        <v>153</v>
      </c>
      <c r="C95" s="34" t="n">
        <v>244</v>
      </c>
      <c r="D95" s="35" t="n">
        <v>34760</v>
      </c>
      <c r="E95" s="36"/>
      <c r="F95" s="32" t="s">
        <v>154</v>
      </c>
      <c r="G95" s="26" t="s">
        <v>155</v>
      </c>
      <c r="H95" s="44"/>
    </row>
    <row r="96" customFormat="false" ht="15.75" hidden="false" customHeight="false" outlineLevel="0" collapsed="false">
      <c r="A96" s="24"/>
      <c r="B96" s="81"/>
      <c r="C96" s="30" t="n">
        <v>246</v>
      </c>
      <c r="D96" s="51" t="n">
        <f aca="false">D97</f>
        <v>365188.34</v>
      </c>
      <c r="E96" s="31"/>
      <c r="F96" s="32"/>
      <c r="G96" s="26"/>
    </row>
    <row r="97" customFormat="false" ht="36" hidden="false" customHeight="false" outlineLevel="0" collapsed="false">
      <c r="A97" s="24"/>
      <c r="B97" s="78" t="s">
        <v>156</v>
      </c>
      <c r="C97" s="34" t="n">
        <v>246</v>
      </c>
      <c r="D97" s="35" t="n">
        <v>365188.34</v>
      </c>
      <c r="E97" s="36"/>
      <c r="F97" s="32" t="s">
        <v>157</v>
      </c>
      <c r="G97" s="26" t="s">
        <v>158</v>
      </c>
    </row>
    <row r="98" customFormat="false" ht="25.5" hidden="false" customHeight="false" outlineLevel="0" collapsed="false">
      <c r="A98" s="24" t="n">
        <v>6</v>
      </c>
      <c r="B98" s="40" t="s">
        <v>159</v>
      </c>
      <c r="C98" s="30" t="s">
        <v>160</v>
      </c>
      <c r="D98" s="31" t="n">
        <f aca="false">D99+D101</f>
        <v>209752637.35</v>
      </c>
      <c r="E98" s="31"/>
      <c r="F98" s="32"/>
      <c r="G98" s="26"/>
    </row>
    <row r="99" customFormat="false" ht="15.75" hidden="false" customHeight="false" outlineLevel="0" collapsed="false">
      <c r="A99" s="24"/>
      <c r="B99" s="74" t="s">
        <v>161</v>
      </c>
      <c r="C99" s="30" t="n">
        <v>251</v>
      </c>
      <c r="D99" s="82" t="n">
        <f aca="false">D100</f>
        <v>20784</v>
      </c>
      <c r="E99" s="31"/>
      <c r="F99" s="32"/>
      <c r="G99" s="26"/>
    </row>
    <row r="100" customFormat="false" ht="60" hidden="false" customHeight="false" outlineLevel="0" collapsed="false">
      <c r="A100" s="24"/>
      <c r="B100" s="78" t="s">
        <v>162</v>
      </c>
      <c r="C100" s="34" t="n">
        <v>251</v>
      </c>
      <c r="D100" s="35" t="n">
        <v>20784</v>
      </c>
      <c r="E100" s="36"/>
      <c r="F100" s="32" t="s">
        <v>163</v>
      </c>
      <c r="G100" s="26" t="s">
        <v>30</v>
      </c>
    </row>
    <row r="101" s="45" customFormat="true" ht="15.75" hidden="false" customHeight="false" outlineLevel="0" collapsed="false">
      <c r="A101" s="41"/>
      <c r="B101" s="74" t="s">
        <v>164</v>
      </c>
      <c r="C101" s="30" t="n">
        <v>254</v>
      </c>
      <c r="D101" s="82" t="n">
        <f aca="false">D102+D105</f>
        <v>209731853.35</v>
      </c>
      <c r="E101" s="31"/>
      <c r="F101" s="42"/>
      <c r="G101" s="43"/>
      <c r="H101" s="44"/>
    </row>
    <row r="102" s="45" customFormat="true" ht="15.75" hidden="false" customHeight="false" outlineLevel="0" collapsed="false">
      <c r="A102" s="41"/>
      <c r="B102" s="74" t="s">
        <v>165</v>
      </c>
      <c r="C102" s="30"/>
      <c r="D102" s="82" t="n">
        <f aca="false">D103+D104-E103-E104</f>
        <v>209680487.24</v>
      </c>
      <c r="E102" s="31"/>
      <c r="F102" s="42"/>
      <c r="G102" s="43"/>
      <c r="H102" s="44"/>
    </row>
    <row r="103" s="45" customFormat="true" ht="72" hidden="false" customHeight="false" outlineLevel="0" collapsed="false">
      <c r="A103" s="41"/>
      <c r="B103" s="37" t="s">
        <v>166</v>
      </c>
      <c r="C103" s="34" t="n">
        <v>254</v>
      </c>
      <c r="D103" s="36" t="n">
        <v>1010833.92</v>
      </c>
      <c r="E103" s="35" t="n">
        <v>647442.07</v>
      </c>
      <c r="F103" s="32" t="s">
        <v>167</v>
      </c>
      <c r="G103" s="26" t="n">
        <v>806</v>
      </c>
      <c r="H103" s="44"/>
    </row>
    <row r="104" s="45" customFormat="true" ht="84" hidden="false" customHeight="false" outlineLevel="0" collapsed="false">
      <c r="A104" s="41"/>
      <c r="B104" s="37" t="s">
        <v>168</v>
      </c>
      <c r="C104" s="34" t="n">
        <v>254</v>
      </c>
      <c r="D104" s="36" t="n">
        <v>239372000</v>
      </c>
      <c r="E104" s="35" t="n">
        <v>30054904.61</v>
      </c>
      <c r="F104" s="32" t="s">
        <v>169</v>
      </c>
      <c r="G104" s="26" t="n">
        <v>806</v>
      </c>
      <c r="H104" s="44"/>
    </row>
    <row r="105" s="45" customFormat="true" ht="15.75" hidden="false" customHeight="false" outlineLevel="0" collapsed="false">
      <c r="A105" s="41"/>
      <c r="B105" s="74" t="s">
        <v>170</v>
      </c>
      <c r="C105" s="30"/>
      <c r="D105" s="82" t="n">
        <f aca="false">D106+D107-E106-E107</f>
        <v>51366.11</v>
      </c>
      <c r="E105" s="35"/>
      <c r="F105" s="32"/>
      <c r="G105" s="26"/>
      <c r="H105" s="44"/>
    </row>
    <row r="106" customFormat="false" ht="84" hidden="false" customHeight="false" outlineLevel="0" collapsed="false">
      <c r="A106" s="24"/>
      <c r="B106" s="37" t="s">
        <v>171</v>
      </c>
      <c r="C106" s="34" t="n">
        <v>254</v>
      </c>
      <c r="D106" s="35" t="n">
        <v>51366.11</v>
      </c>
      <c r="E106" s="36"/>
      <c r="F106" s="32" t="s">
        <v>172</v>
      </c>
      <c r="G106" s="26" t="s">
        <v>173</v>
      </c>
    </row>
    <row r="107" customFormat="false" ht="15.75" hidden="true" customHeight="false" outlineLevel="0" collapsed="false">
      <c r="A107" s="24"/>
      <c r="B107" s="37"/>
      <c r="C107" s="34"/>
      <c r="D107" s="35"/>
      <c r="E107" s="36"/>
      <c r="F107" s="32"/>
      <c r="G107" s="26"/>
    </row>
    <row r="108" customFormat="false" ht="25.5" hidden="false" customHeight="false" outlineLevel="0" collapsed="false">
      <c r="A108" s="24" t="n">
        <v>7</v>
      </c>
      <c r="B108" s="29" t="s">
        <v>174</v>
      </c>
      <c r="C108" s="34" t="n">
        <v>273</v>
      </c>
      <c r="D108" s="36" t="n">
        <f aca="false">D110</f>
        <v>0</v>
      </c>
      <c r="E108" s="36" t="n">
        <f aca="false">E110</f>
        <v>0</v>
      </c>
      <c r="F108" s="32"/>
      <c r="G108" s="26"/>
    </row>
    <row r="109" customFormat="false" ht="25.5" hidden="false" customHeight="false" outlineLevel="0" collapsed="false">
      <c r="A109" s="24"/>
      <c r="B109" s="40" t="s">
        <v>15</v>
      </c>
      <c r="C109" s="34"/>
      <c r="D109" s="35"/>
      <c r="E109" s="36"/>
      <c r="F109" s="32"/>
      <c r="G109" s="26"/>
    </row>
    <row r="110" customFormat="false" ht="15.75" hidden="false" customHeight="false" outlineLevel="0" collapsed="false">
      <c r="A110" s="24"/>
      <c r="B110" s="40"/>
      <c r="C110" s="34" t="n">
        <v>273</v>
      </c>
      <c r="D110" s="35"/>
      <c r="E110" s="36" t="n">
        <v>0</v>
      </c>
      <c r="F110" s="32"/>
      <c r="G110" s="26"/>
    </row>
    <row r="111" customFormat="false" ht="38.25" hidden="false" customHeight="false" outlineLevel="0" collapsed="false">
      <c r="A111" s="24" t="n">
        <v>8</v>
      </c>
      <c r="B111" s="40" t="s">
        <v>175</v>
      </c>
      <c r="C111" s="30" t="s">
        <v>176</v>
      </c>
      <c r="D111" s="31" t="n">
        <f aca="false">D120+D113</f>
        <v>7678954.25</v>
      </c>
      <c r="E111" s="31" t="n">
        <f aca="false">E113+E119</f>
        <v>0</v>
      </c>
      <c r="F111" s="32"/>
      <c r="G111" s="26"/>
    </row>
    <row r="112" customFormat="false" ht="21" hidden="false" customHeight="false" outlineLevel="0" collapsed="false">
      <c r="A112" s="24"/>
      <c r="B112" s="33" t="s">
        <v>15</v>
      </c>
      <c r="C112" s="34"/>
      <c r="D112" s="35"/>
      <c r="E112" s="36"/>
      <c r="F112" s="32"/>
      <c r="G112" s="26"/>
    </row>
    <row r="113" s="84" customFormat="true" ht="15.75" hidden="false" customHeight="false" outlineLevel="0" collapsed="false">
      <c r="A113" s="41"/>
      <c r="B113" s="74" t="s">
        <v>177</v>
      </c>
      <c r="C113" s="30" t="n">
        <v>281</v>
      </c>
      <c r="D113" s="31" t="n">
        <f aca="false">D114+D116+D115+D117-E114-E115-E116</f>
        <v>7678954.25</v>
      </c>
      <c r="E113" s="31"/>
      <c r="F113" s="83"/>
      <c r="G113" s="43"/>
      <c r="H113" s="48"/>
    </row>
    <row r="114" customFormat="false" ht="24" hidden="false" customHeight="false" outlineLevel="0" collapsed="false">
      <c r="A114" s="24"/>
      <c r="B114" s="37" t="s">
        <v>178</v>
      </c>
      <c r="C114" s="34" t="n">
        <v>281</v>
      </c>
      <c r="D114" s="35" t="n">
        <v>444319.87</v>
      </c>
      <c r="E114" s="36"/>
      <c r="F114" s="32" t="s">
        <v>179</v>
      </c>
      <c r="G114" s="26" t="s">
        <v>148</v>
      </c>
    </row>
    <row r="115" customFormat="false" ht="36" hidden="false" customHeight="false" outlineLevel="0" collapsed="false">
      <c r="A115" s="24"/>
      <c r="B115" s="37" t="s">
        <v>180</v>
      </c>
      <c r="C115" s="34" t="n">
        <v>281</v>
      </c>
      <c r="D115" s="35" t="n">
        <v>329529.6</v>
      </c>
      <c r="E115" s="36"/>
      <c r="F115" s="32" t="s">
        <v>181</v>
      </c>
      <c r="G115" s="26" t="s">
        <v>148</v>
      </c>
    </row>
    <row r="116" customFormat="false" ht="36" hidden="false" customHeight="false" outlineLevel="0" collapsed="false">
      <c r="A116" s="24"/>
      <c r="B116" s="37" t="s">
        <v>182</v>
      </c>
      <c r="C116" s="34" t="n">
        <v>281</v>
      </c>
      <c r="D116" s="35" t="n">
        <v>10372104.92</v>
      </c>
      <c r="E116" s="36" t="n">
        <v>7094855.14</v>
      </c>
      <c r="F116" s="32" t="s">
        <v>183</v>
      </c>
      <c r="G116" s="26" t="n">
        <v>805</v>
      </c>
    </row>
    <row r="117" customFormat="false" ht="24" hidden="false" customHeight="false" outlineLevel="0" collapsed="false">
      <c r="A117" s="24"/>
      <c r="B117" s="37" t="s">
        <v>184</v>
      </c>
      <c r="C117" s="34"/>
      <c r="D117" s="35" t="n">
        <v>3627855</v>
      </c>
      <c r="E117" s="36"/>
      <c r="F117" s="32" t="s">
        <v>185</v>
      </c>
      <c r="G117" s="26" t="s">
        <v>148</v>
      </c>
    </row>
    <row r="118" customFormat="false" ht="36" hidden="false" customHeight="false" outlineLevel="0" collapsed="false">
      <c r="A118" s="24"/>
      <c r="B118" s="37" t="s">
        <v>182</v>
      </c>
      <c r="C118" s="34" t="n">
        <v>281</v>
      </c>
      <c r="D118" s="35" t="n">
        <v>425914</v>
      </c>
      <c r="E118" s="36" t="n">
        <v>425914</v>
      </c>
      <c r="F118" s="32" t="s">
        <v>186</v>
      </c>
      <c r="G118" s="26" t="s">
        <v>187</v>
      </c>
    </row>
    <row r="119" s="45" customFormat="true" ht="15.75" hidden="true" customHeight="false" outlineLevel="0" collapsed="false">
      <c r="A119" s="41"/>
      <c r="B119" s="74" t="s">
        <v>188</v>
      </c>
      <c r="C119" s="30"/>
      <c r="D119" s="51" t="n">
        <f aca="false">D120</f>
        <v>0</v>
      </c>
      <c r="E119" s="31"/>
      <c r="F119" s="42"/>
      <c r="G119" s="43"/>
      <c r="H119" s="44"/>
    </row>
    <row r="120" customFormat="false" ht="36" hidden="true" customHeight="false" outlineLevel="0" collapsed="false">
      <c r="A120" s="24"/>
      <c r="B120" s="37" t="s">
        <v>189</v>
      </c>
      <c r="C120" s="34" t="n">
        <v>284</v>
      </c>
      <c r="D120" s="35" t="n">
        <v>0</v>
      </c>
      <c r="E120" s="36"/>
      <c r="F120" s="32" t="s">
        <v>190</v>
      </c>
      <c r="G120" s="26" t="n">
        <v>808</v>
      </c>
    </row>
    <row r="121" customFormat="false" ht="15.75" hidden="false" customHeight="true" outlineLevel="0" collapsed="false">
      <c r="A121" s="85"/>
      <c r="B121" s="85"/>
      <c r="C121" s="85"/>
      <c r="D121" s="85"/>
      <c r="E121" s="85"/>
      <c r="F121" s="85"/>
      <c r="G121" s="86"/>
    </row>
    <row r="122" s="4" customFormat="true" ht="15.75" hidden="false" customHeight="false" outlineLevel="0" collapsed="false">
      <c r="A122" s="1"/>
      <c r="B122" s="1"/>
      <c r="C122" s="3"/>
      <c r="F122" s="87"/>
      <c r="G122" s="6"/>
      <c r="H122" s="46"/>
    </row>
    <row r="123" s="4" customFormat="true" ht="15.75" hidden="false" customHeight="false" outlineLevel="0" collapsed="false">
      <c r="A123" s="1"/>
      <c r="B123" s="2"/>
      <c r="C123" s="3"/>
      <c r="F123" s="87"/>
      <c r="G123" s="6"/>
      <c r="H123" s="46"/>
    </row>
    <row r="124" s="4" customFormat="true" ht="15.75" hidden="false" customHeight="false" outlineLevel="0" collapsed="false">
      <c r="A124" s="88"/>
      <c r="B124" s="89"/>
      <c r="C124" s="90"/>
      <c r="F124" s="87"/>
      <c r="G124" s="6"/>
      <c r="H124" s="46"/>
    </row>
    <row r="126" s="46" customFormat="true" ht="15.75" hidden="false" customHeight="false" outlineLevel="0" collapsed="false">
      <c r="A126" s="91"/>
      <c r="B126" s="91"/>
      <c r="C126" s="91"/>
      <c r="D126" s="91"/>
      <c r="E126" s="91"/>
      <c r="F126" s="91"/>
      <c r="G126" s="92"/>
    </row>
    <row r="128" s="46" customFormat="true" ht="15.75" hidden="false" customHeight="false" outlineLevel="0" collapsed="false">
      <c r="A128" s="1"/>
      <c r="B128" s="2"/>
      <c r="C128" s="3"/>
      <c r="D128" s="4"/>
      <c r="F128" s="93"/>
      <c r="G128" s="6"/>
    </row>
    <row r="129" s="46" customFormat="true" ht="15.75" hidden="false" customHeight="false" outlineLevel="0" collapsed="false">
      <c r="A129" s="1"/>
      <c r="B129" s="2"/>
      <c r="C129" s="3"/>
      <c r="D129" s="4"/>
      <c r="F129" s="93"/>
      <c r="G129" s="6"/>
    </row>
    <row r="130" s="46" customFormat="true" ht="15.75" hidden="false" customHeight="false" outlineLevel="0" collapsed="false">
      <c r="A130" s="1"/>
      <c r="B130" s="2"/>
      <c r="C130" s="3"/>
      <c r="D130" s="4"/>
      <c r="F130" s="93"/>
      <c r="G130" s="6"/>
    </row>
    <row r="131" s="46" customFormat="true" ht="15.75" hidden="false" customHeight="false" outlineLevel="0" collapsed="false">
      <c r="A131" s="1"/>
      <c r="B131" s="2"/>
      <c r="C131" s="3"/>
      <c r="D131" s="4"/>
      <c r="F131" s="93"/>
      <c r="G131" s="6"/>
    </row>
  </sheetData>
  <mergeCells count="8">
    <mergeCell ref="A1:F1"/>
    <mergeCell ref="A2:G2"/>
    <mergeCell ref="A4:B4"/>
    <mergeCell ref="C4:F4"/>
    <mergeCell ref="A5:B5"/>
    <mergeCell ref="B6:E6"/>
    <mergeCell ref="A121:F121"/>
    <mergeCell ref="A126:F1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a</cp:lastModifiedBy>
  <cp:lastPrinted>2025-04-17T08:39:19Z</cp:lastPrinted>
  <dcterms:modified xsi:type="dcterms:W3CDTF">2025-04-17T08:39:22Z</dcterms:modified>
  <cp:revision>0</cp:revision>
  <dc:subject/>
  <dc:title/>
</cp:coreProperties>
</file>